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6">
  <si>
    <t xml:space="preserve">Real Estate Sector</t>
  </si>
  <si>
    <t xml:space="preserve">قطاع العقار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5" min="5" style="2" width="17.42"/>
    <col collapsed="false" customWidth="true" hidden="false" outlineLevel="0" max="8" min="6" style="3" width="17.42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7"/>
      <c r="G2" s="7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3549767303.23</v>
      </c>
      <c r="F5" s="13" t="n">
        <v>2764579701.56</v>
      </c>
      <c r="G5" s="13" t="n">
        <v>4287168325.11</v>
      </c>
      <c r="H5" s="13" t="n">
        <v>2202931330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474641238</v>
      </c>
      <c r="F6" s="16" t="n">
        <v>1138977719</v>
      </c>
      <c r="G6" s="16" t="n">
        <v>1524548436</v>
      </c>
      <c r="H6" s="16" t="n">
        <v>581160910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898554</v>
      </c>
      <c r="F7" s="16" t="n">
        <v>924148</v>
      </c>
      <c r="G7" s="16" t="n">
        <v>1189736</v>
      </c>
      <c r="H7" s="16" t="n">
        <v>49382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991204609</v>
      </c>
      <c r="F8" s="16" t="n">
        <v>717948155</v>
      </c>
      <c r="G8" s="16" t="n">
        <v>578847577</v>
      </c>
      <c r="H8" s="16" t="n">
        <v>260506719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1327031898.92</v>
      </c>
      <c r="F9" s="19" t="n">
        <v>1395897524.33</v>
      </c>
      <c r="G9" s="19" t="n">
        <v>1286969267.8</v>
      </c>
      <c r="H9" s="19" t="n">
        <v>786086209.34</v>
      </c>
      <c r="I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6.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27" t="n">
        <v>171635808</v>
      </c>
      <c r="F13" s="27" t="n">
        <v>48306316</v>
      </c>
      <c r="G13" s="27" t="n">
        <v>59436053</v>
      </c>
      <c r="H13" s="27" t="n">
        <v>54471979</v>
      </c>
      <c r="I13" s="28" t="s">
        <v>17</v>
      </c>
    </row>
    <row r="14" customFormat="false" ht="20.1" hidden="false" customHeight="true" outlineLevel="0" collapsed="false">
      <c r="D14" s="15" t="s">
        <v>18</v>
      </c>
      <c r="E14" s="29" t="n">
        <v>85989392</v>
      </c>
      <c r="F14" s="29" t="n">
        <v>76060987</v>
      </c>
      <c r="G14" s="29" t="n">
        <v>43811188</v>
      </c>
      <c r="H14" s="29" t="n">
        <v>18417876</v>
      </c>
      <c r="I14" s="17" t="s">
        <v>19</v>
      </c>
    </row>
    <row r="15" customFormat="false" ht="20.1" hidden="false" customHeight="true" outlineLevel="0" collapsed="false">
      <c r="D15" s="15" t="s">
        <v>20</v>
      </c>
      <c r="E15" s="29" t="n">
        <v>186576</v>
      </c>
      <c r="F15" s="29" t="n">
        <v>1262745</v>
      </c>
      <c r="G15" s="29" t="n">
        <v>0</v>
      </c>
      <c r="H15" s="29" t="n">
        <v>0</v>
      </c>
      <c r="I15" s="17" t="s">
        <v>21</v>
      </c>
    </row>
    <row r="16" customFormat="false" ht="20.1" hidden="false" customHeight="true" outlineLevel="0" collapsed="false">
      <c r="D16" s="15" t="s">
        <v>22</v>
      </c>
      <c r="E16" s="29" t="n">
        <v>78671254</v>
      </c>
      <c r="F16" s="29" t="n">
        <v>65026963</v>
      </c>
      <c r="G16" s="29" t="n">
        <v>77553552</v>
      </c>
      <c r="H16" s="29" t="n">
        <v>36350714</v>
      </c>
      <c r="I16" s="17" t="s">
        <v>23</v>
      </c>
    </row>
    <row r="17" customFormat="false" ht="20.1" hidden="false" customHeight="true" outlineLevel="0" collapsed="false">
      <c r="D17" s="15" t="s">
        <v>24</v>
      </c>
      <c r="E17" s="29" t="n">
        <v>461295905</v>
      </c>
      <c r="F17" s="29" t="n">
        <v>274862415</v>
      </c>
      <c r="G17" s="29" t="n">
        <v>255094583</v>
      </c>
      <c r="H17" s="29" t="n">
        <v>131147552</v>
      </c>
      <c r="I17" s="17" t="s">
        <v>25</v>
      </c>
    </row>
    <row r="18" customFormat="false" ht="20.1" hidden="false" customHeight="true" outlineLevel="0" collapsed="false">
      <c r="D18" s="15" t="s">
        <v>26</v>
      </c>
      <c r="E18" s="29" t="n">
        <v>184198937</v>
      </c>
      <c r="F18" s="29" t="n">
        <v>162712069</v>
      </c>
      <c r="G18" s="29" t="n">
        <v>125295762</v>
      </c>
      <c r="H18" s="29" t="n">
        <v>63759970</v>
      </c>
      <c r="I18" s="17" t="s">
        <v>27</v>
      </c>
    </row>
    <row r="19" customFormat="false" ht="20.1" hidden="false" customHeight="true" outlineLevel="0" collapsed="false">
      <c r="D19" s="15" t="s">
        <v>28</v>
      </c>
      <c r="E19" s="29" t="n">
        <v>377122158</v>
      </c>
      <c r="F19" s="29" t="n">
        <v>306467869</v>
      </c>
      <c r="G19" s="29" t="n">
        <v>122874201</v>
      </c>
      <c r="H19" s="29" t="n">
        <v>86942130</v>
      </c>
      <c r="I19" s="17" t="s">
        <v>29</v>
      </c>
    </row>
    <row r="20" customFormat="false" ht="20.1" hidden="false" customHeight="true" outlineLevel="0" collapsed="false">
      <c r="D20" s="15" t="s">
        <v>30</v>
      </c>
      <c r="E20" s="29" t="n">
        <v>331359099</v>
      </c>
      <c r="F20" s="29" t="n">
        <v>271894268</v>
      </c>
      <c r="G20" s="29" t="n">
        <v>248658913</v>
      </c>
      <c r="H20" s="29" t="n">
        <v>115750350</v>
      </c>
      <c r="I20" s="17" t="s">
        <v>31</v>
      </c>
    </row>
    <row r="21" customFormat="false" ht="20.1" hidden="false" customHeight="true" outlineLevel="0" collapsed="false">
      <c r="D21" s="15" t="s">
        <v>32</v>
      </c>
      <c r="E21" s="29" t="n">
        <v>87124742</v>
      </c>
      <c r="F21" s="29" t="n">
        <v>82191879</v>
      </c>
      <c r="G21" s="29" t="n">
        <v>20392019</v>
      </c>
      <c r="H21" s="29" t="n">
        <v>11525811</v>
      </c>
      <c r="I21" s="17" t="s">
        <v>33</v>
      </c>
    </row>
    <row r="22" customFormat="false" ht="20.1" hidden="false" customHeight="true" outlineLevel="0" collapsed="false">
      <c r="D22" s="15" t="s">
        <v>34</v>
      </c>
      <c r="E22" s="29" t="n">
        <v>149563712</v>
      </c>
      <c r="F22" s="29" t="n">
        <v>54215596</v>
      </c>
      <c r="G22" s="29" t="n">
        <v>114290167</v>
      </c>
      <c r="H22" s="29" t="n">
        <v>7301281</v>
      </c>
      <c r="I22" s="17" t="s">
        <v>35</v>
      </c>
    </row>
    <row r="23" customFormat="false" ht="20.1" hidden="false" customHeight="true" outlineLevel="0" collapsed="false">
      <c r="D23" s="15" t="s">
        <v>36</v>
      </c>
      <c r="E23" s="29" t="n">
        <v>236688454</v>
      </c>
      <c r="F23" s="29" t="n">
        <v>136407475</v>
      </c>
      <c r="G23" s="29" t="n">
        <v>134682186</v>
      </c>
      <c r="H23" s="29" t="n">
        <v>18827092</v>
      </c>
      <c r="I23" s="17" t="s">
        <v>37</v>
      </c>
    </row>
    <row r="24" customFormat="false" ht="20.1" hidden="false" customHeight="true" outlineLevel="0" collapsed="false">
      <c r="D24" s="15" t="s">
        <v>38</v>
      </c>
      <c r="E24" s="29" t="n">
        <v>107670442</v>
      </c>
      <c r="F24" s="29" t="n">
        <v>67014177</v>
      </c>
      <c r="G24" s="29" t="n">
        <v>19651286</v>
      </c>
      <c r="H24" s="29" t="n">
        <v>20662553</v>
      </c>
      <c r="I24" s="17" t="s">
        <v>39</v>
      </c>
    </row>
    <row r="25" customFormat="false" ht="20.1" hidden="false" customHeight="true" outlineLevel="0" collapsed="false">
      <c r="D25" s="30" t="s">
        <v>40</v>
      </c>
      <c r="E25" s="31" t="n">
        <v>1698334995</v>
      </c>
      <c r="F25" s="31" t="n">
        <v>1219358273</v>
      </c>
      <c r="G25" s="31" t="n">
        <v>906256931</v>
      </c>
      <c r="H25" s="31" t="n">
        <v>437089647</v>
      </c>
      <c r="I25" s="32" t="s">
        <v>41</v>
      </c>
    </row>
    <row r="26" customFormat="false" ht="16.5" hidden="false" customHeight="false" outlineLevel="0" collapsed="false">
      <c r="D26" s="21"/>
      <c r="E26" s="33"/>
      <c r="F26" s="33"/>
      <c r="G26" s="33"/>
      <c r="H26" s="33"/>
    </row>
    <row r="27" customFormat="false" ht="16.5" hidden="false" customHeight="false" outlineLevel="0" collapsed="false">
      <c r="E27" s="33"/>
      <c r="F27" s="33"/>
      <c r="G27" s="33"/>
      <c r="H27" s="33"/>
    </row>
    <row r="28" customFormat="false" ht="24.95" hidden="false" customHeight="true" outlineLevel="0" collapsed="false">
      <c r="D28" s="34" t="s">
        <v>42</v>
      </c>
      <c r="E28" s="35"/>
      <c r="F28" s="35"/>
      <c r="G28" s="35"/>
      <c r="H28" s="35"/>
      <c r="I28" s="36" t="s">
        <v>43</v>
      </c>
    </row>
    <row r="29" customFormat="false" ht="24.95" hidden="false" customHeight="true" outlineLevel="0" collapsed="false">
      <c r="D29" s="9" t="s">
        <v>44</v>
      </c>
      <c r="E29" s="35"/>
      <c r="F29" s="35"/>
      <c r="G29" s="35"/>
      <c r="H29" s="35"/>
      <c r="I29" s="26" t="s">
        <v>45</v>
      </c>
    </row>
    <row r="30" customFormat="false" ht="20.1" hidden="false" customHeight="true" outlineLevel="0" collapsed="false">
      <c r="D30" s="12" t="s">
        <v>46</v>
      </c>
      <c r="E30" s="27" t="n">
        <v>71907201</v>
      </c>
      <c r="F30" s="27" t="n">
        <v>40918130</v>
      </c>
      <c r="G30" s="27" t="n">
        <v>18111839</v>
      </c>
      <c r="H30" s="27" t="n">
        <v>11752709</v>
      </c>
      <c r="I30" s="28" t="s">
        <v>47</v>
      </c>
    </row>
    <row r="31" customFormat="false" ht="20.1" hidden="false" customHeight="true" outlineLevel="0" collapsed="false">
      <c r="D31" s="15" t="s">
        <v>48</v>
      </c>
      <c r="E31" s="29" t="n">
        <v>6301110</v>
      </c>
      <c r="F31" s="29" t="n">
        <v>3870446</v>
      </c>
      <c r="G31" s="29" t="n">
        <v>2047159</v>
      </c>
      <c r="H31" s="29" t="n">
        <v>1150726</v>
      </c>
      <c r="I31" s="37" t="s">
        <v>49</v>
      </c>
    </row>
    <row r="32" customFormat="false" ht="20.1" hidden="false" customHeight="true" outlineLevel="0" collapsed="false">
      <c r="D32" s="15" t="s">
        <v>50</v>
      </c>
      <c r="E32" s="29" t="n">
        <v>19555488</v>
      </c>
      <c r="F32" s="29" t="n">
        <v>10256527</v>
      </c>
      <c r="G32" s="29" t="n">
        <v>17972177</v>
      </c>
      <c r="H32" s="29" t="n">
        <v>212123</v>
      </c>
      <c r="I32" s="37" t="s">
        <v>51</v>
      </c>
    </row>
    <row r="33" customFormat="false" ht="20.1" hidden="false" customHeight="true" outlineLevel="0" collapsed="false">
      <c r="D33" s="15" t="s">
        <v>52</v>
      </c>
      <c r="E33" s="29" t="n">
        <v>18219272</v>
      </c>
      <c r="F33" s="29" t="n">
        <v>21995138</v>
      </c>
      <c r="G33" s="29" t="n">
        <v>33607045</v>
      </c>
      <c r="H33" s="29" t="n">
        <v>2835931</v>
      </c>
      <c r="I33" s="17" t="s">
        <v>53</v>
      </c>
    </row>
    <row r="34" customFormat="false" ht="20.1" hidden="false" customHeight="true" outlineLevel="0" collapsed="false">
      <c r="D34" s="15" t="s">
        <v>54</v>
      </c>
      <c r="E34" s="29" t="n">
        <v>7243075</v>
      </c>
      <c r="F34" s="29" t="n">
        <v>27742638</v>
      </c>
      <c r="G34" s="29" t="n">
        <v>5121637</v>
      </c>
      <c r="H34" s="29" t="n">
        <v>675037</v>
      </c>
      <c r="I34" s="17" t="s">
        <v>55</v>
      </c>
    </row>
    <row r="35" customFormat="false" ht="20.1" hidden="false" customHeight="true" outlineLevel="0" collapsed="false">
      <c r="D35" s="15" t="s">
        <v>56</v>
      </c>
      <c r="E35" s="29" t="n">
        <v>29546946</v>
      </c>
      <c r="F35" s="29" t="n">
        <v>23763577</v>
      </c>
      <c r="G35" s="29" t="n">
        <v>23825749</v>
      </c>
      <c r="H35" s="29" t="n">
        <v>5308821</v>
      </c>
      <c r="I35" s="17" t="s">
        <v>57</v>
      </c>
    </row>
    <row r="36" customFormat="false" ht="20.1" hidden="false" customHeight="true" outlineLevel="0" collapsed="false">
      <c r="D36" s="15" t="s">
        <v>58</v>
      </c>
      <c r="E36" s="29" t="n">
        <v>288590096</v>
      </c>
      <c r="F36" s="29" t="n">
        <v>235983942</v>
      </c>
      <c r="G36" s="29" t="n">
        <v>186803631</v>
      </c>
      <c r="H36" s="29" t="n">
        <v>35990866</v>
      </c>
      <c r="I36" s="17" t="s">
        <v>59</v>
      </c>
    </row>
    <row r="37" customFormat="false" ht="20.1" hidden="false" customHeight="true" outlineLevel="0" collapsed="false">
      <c r="D37" s="15" t="s">
        <v>60</v>
      </c>
      <c r="E37" s="29" t="n">
        <v>144616989</v>
      </c>
      <c r="F37" s="29" t="n">
        <v>72139253</v>
      </c>
      <c r="G37" s="29" t="n">
        <v>40782494</v>
      </c>
      <c r="H37" s="29" t="n">
        <v>9327959</v>
      </c>
      <c r="I37" s="17" t="s">
        <v>61</v>
      </c>
    </row>
    <row r="38" customFormat="false" ht="20.1" hidden="false" customHeight="true" outlineLevel="0" collapsed="false">
      <c r="D38" s="15" t="s">
        <v>62</v>
      </c>
      <c r="E38" s="29" t="n">
        <v>34500000</v>
      </c>
      <c r="F38" s="29" t="n">
        <v>18750000</v>
      </c>
      <c r="G38" s="29" t="n">
        <v>4000000</v>
      </c>
      <c r="H38" s="29" t="n">
        <v>4000000</v>
      </c>
      <c r="I38" s="17" t="s">
        <v>63</v>
      </c>
    </row>
    <row r="39" customFormat="false" ht="20.1" hidden="false" customHeight="true" outlineLevel="0" collapsed="false">
      <c r="D39" s="15" t="s">
        <v>64</v>
      </c>
      <c r="E39" s="29" t="n">
        <v>105741134</v>
      </c>
      <c r="F39" s="29" t="n">
        <v>51810585</v>
      </c>
      <c r="G39" s="29" t="n">
        <v>34844013</v>
      </c>
      <c r="H39" s="29" t="n">
        <v>44252941</v>
      </c>
      <c r="I39" s="17" t="s">
        <v>65</v>
      </c>
    </row>
    <row r="40" customFormat="false" ht="20.1" hidden="false" customHeight="true" outlineLevel="0" collapsed="false">
      <c r="D40" s="38" t="s">
        <v>66</v>
      </c>
      <c r="E40" s="31" t="n">
        <v>538948219</v>
      </c>
      <c r="F40" s="31" t="n">
        <v>359933780</v>
      </c>
      <c r="G40" s="31" t="n">
        <v>262430138</v>
      </c>
      <c r="H40" s="31" t="n">
        <v>89571766</v>
      </c>
      <c r="I40" s="39" t="s">
        <v>67</v>
      </c>
    </row>
    <row r="41" customFormat="false" ht="16.5" hidden="false" customHeight="false" outlineLevel="0" collapsed="false">
      <c r="D41" s="40"/>
      <c r="E41" s="41"/>
      <c r="F41" s="41"/>
      <c r="G41" s="41"/>
      <c r="H41" s="41"/>
      <c r="I41" s="42"/>
    </row>
    <row r="42" customFormat="false" ht="24.95" hidden="false" customHeight="true" outlineLevel="0" collapsed="false">
      <c r="D42" s="9" t="s">
        <v>68</v>
      </c>
      <c r="E42" s="35"/>
      <c r="F42" s="35"/>
      <c r="G42" s="35"/>
      <c r="H42" s="35"/>
      <c r="I42" s="26" t="s">
        <v>69</v>
      </c>
    </row>
    <row r="43" customFormat="false" ht="20.1" hidden="false" customHeight="true" outlineLevel="0" collapsed="false">
      <c r="D43" s="12" t="s">
        <v>70</v>
      </c>
      <c r="E43" s="27" t="n">
        <v>1014340000</v>
      </c>
      <c r="F43" s="27" t="n">
        <v>736470000</v>
      </c>
      <c r="G43" s="27" t="n">
        <v>585109068</v>
      </c>
      <c r="H43" s="27" t="n">
        <v>289164272</v>
      </c>
      <c r="I43" s="28" t="s">
        <v>71</v>
      </c>
    </row>
    <row r="44" customFormat="false" ht="20.1" hidden="false" customHeight="true" outlineLevel="0" collapsed="false">
      <c r="D44" s="15" t="s">
        <v>72</v>
      </c>
      <c r="E44" s="29" t="n">
        <v>991204609</v>
      </c>
      <c r="F44" s="29" t="n">
        <v>717948155</v>
      </c>
      <c r="G44" s="29" t="n">
        <v>578847577</v>
      </c>
      <c r="H44" s="29" t="n">
        <v>260506719</v>
      </c>
      <c r="I44" s="17" t="s">
        <v>73</v>
      </c>
    </row>
    <row r="45" customFormat="false" ht="20.1" hidden="false" customHeight="true" outlineLevel="0" collapsed="false">
      <c r="D45" s="15" t="s">
        <v>74</v>
      </c>
      <c r="E45" s="29" t="n">
        <v>991204609</v>
      </c>
      <c r="F45" s="29" t="n">
        <v>717948155</v>
      </c>
      <c r="G45" s="29" t="n">
        <v>578847577</v>
      </c>
      <c r="H45" s="29" t="n">
        <v>260506719</v>
      </c>
      <c r="I45" s="17" t="s">
        <v>75</v>
      </c>
    </row>
    <row r="46" customFormat="false" ht="20.1" hidden="false" customHeight="true" outlineLevel="0" collapsed="false">
      <c r="D46" s="15" t="s">
        <v>76</v>
      </c>
      <c r="E46" s="29" t="n">
        <v>21829403</v>
      </c>
      <c r="F46" s="29" t="n">
        <v>16626864</v>
      </c>
      <c r="G46" s="29" t="n">
        <v>11871284</v>
      </c>
      <c r="H46" s="29" t="n">
        <v>9647811</v>
      </c>
      <c r="I46" s="17" t="s">
        <v>77</v>
      </c>
    </row>
    <row r="47" customFormat="false" ht="20.1" hidden="false" customHeight="true" outlineLevel="0" collapsed="false">
      <c r="D47" s="15" t="s">
        <v>78</v>
      </c>
      <c r="E47" s="29" t="n">
        <v>10798289</v>
      </c>
      <c r="F47" s="29" t="n">
        <v>9586364</v>
      </c>
      <c r="G47" s="29" t="n">
        <v>6927268</v>
      </c>
      <c r="H47" s="29" t="n">
        <v>4113340</v>
      </c>
      <c r="I47" s="17" t="s">
        <v>79</v>
      </c>
    </row>
    <row r="48" customFormat="false" ht="20.1" hidden="false" customHeight="true" outlineLevel="0" collapsed="false">
      <c r="D48" s="15" t="s">
        <v>80</v>
      </c>
      <c r="E48" s="29" t="n">
        <v>25990629</v>
      </c>
      <c r="F48" s="29" t="n">
        <v>16990629</v>
      </c>
      <c r="G48" s="29" t="n">
        <v>3420357</v>
      </c>
      <c r="H48" s="29" t="n">
        <v>3477274</v>
      </c>
      <c r="I48" s="17" t="s">
        <v>81</v>
      </c>
    </row>
    <row r="49" customFormat="false" ht="20.1" hidden="false" customHeight="true" outlineLevel="0" collapsed="false">
      <c r="D49" s="15" t="s">
        <v>82</v>
      </c>
      <c r="E49" s="29" t="n">
        <v>110154979</v>
      </c>
      <c r="F49" s="29" t="n">
        <v>36424358</v>
      </c>
      <c r="G49" s="29" t="n">
        <v>25028208</v>
      </c>
      <c r="H49" s="29" t="n">
        <v>7306064</v>
      </c>
      <c r="I49" s="17" t="s">
        <v>83</v>
      </c>
    </row>
    <row r="50" customFormat="false" ht="20.1" hidden="false" customHeight="true" outlineLevel="0" collapsed="false">
      <c r="D50" s="15" t="s">
        <v>84</v>
      </c>
      <c r="E50" s="29" t="n">
        <v>0</v>
      </c>
      <c r="F50" s="29" t="n">
        <v>0</v>
      </c>
      <c r="G50" s="29" t="n">
        <v>0</v>
      </c>
      <c r="H50" s="29" t="n">
        <v>0</v>
      </c>
      <c r="I50" s="17" t="s">
        <v>85</v>
      </c>
    </row>
    <row r="51" customFormat="false" ht="20.1" hidden="false" customHeight="true" outlineLevel="0" collapsed="false">
      <c r="D51" s="15" t="s">
        <v>86</v>
      </c>
      <c r="E51" s="29" t="n">
        <v>4108082</v>
      </c>
      <c r="F51" s="29" t="n">
        <v>700</v>
      </c>
      <c r="G51" s="29" t="n">
        <v>1995344</v>
      </c>
      <c r="H51" s="29" t="n">
        <v>2201554</v>
      </c>
      <c r="I51" s="17" t="s">
        <v>87</v>
      </c>
    </row>
    <row r="52" customFormat="false" ht="20.1" hidden="false" customHeight="true" outlineLevel="0" collapsed="false">
      <c r="D52" s="15" t="s">
        <v>88</v>
      </c>
      <c r="E52" s="29" t="n">
        <v>6260000</v>
      </c>
      <c r="F52" s="29" t="n">
        <v>17748000</v>
      </c>
      <c r="G52" s="29" t="n">
        <v>10228989</v>
      </c>
      <c r="H52" s="29" t="n">
        <v>11857962</v>
      </c>
      <c r="I52" s="17" t="s">
        <v>89</v>
      </c>
    </row>
    <row r="53" customFormat="false" ht="20.1" hidden="false" customHeight="true" outlineLevel="0" collapsed="false">
      <c r="D53" s="15" t="s">
        <v>90</v>
      </c>
      <c r="E53" s="29" t="n">
        <v>0</v>
      </c>
      <c r="F53" s="29" t="n">
        <v>2760000</v>
      </c>
      <c r="G53" s="29" t="n">
        <v>8600000</v>
      </c>
      <c r="H53" s="29" t="n">
        <v>5000000</v>
      </c>
      <c r="I53" s="17" t="s">
        <v>91</v>
      </c>
    </row>
    <row r="54" customFormat="false" ht="20.1" hidden="false" customHeight="true" outlineLevel="0" collapsed="false">
      <c r="D54" s="15" t="s">
        <v>92</v>
      </c>
      <c r="E54" s="29" t="n">
        <v>-30679350</v>
      </c>
      <c r="F54" s="29" t="n">
        <v>24838574</v>
      </c>
      <c r="G54" s="29" t="n">
        <v>21819344</v>
      </c>
      <c r="H54" s="29" t="n">
        <v>12374832</v>
      </c>
      <c r="I54" s="17" t="s">
        <v>93</v>
      </c>
    </row>
    <row r="55" customFormat="false" ht="20.1" hidden="false" customHeight="true" outlineLevel="0" collapsed="false">
      <c r="D55" s="15" t="s">
        <v>94</v>
      </c>
      <c r="E55" s="29" t="n">
        <v>17710580</v>
      </c>
      <c r="F55" s="29" t="n">
        <v>16485199</v>
      </c>
      <c r="G55" s="29" t="n">
        <v>479518</v>
      </c>
      <c r="H55" s="29" t="n">
        <v>20493195</v>
      </c>
      <c r="I55" s="17" t="s">
        <v>95</v>
      </c>
    </row>
    <row r="56" customFormat="false" ht="20.1" hidden="false" customHeight="true" outlineLevel="0" collapsed="false">
      <c r="D56" s="15" t="s">
        <v>96</v>
      </c>
      <c r="E56" s="29" t="n">
        <v>1149161057</v>
      </c>
      <c r="F56" s="29" t="n">
        <v>859407443</v>
      </c>
      <c r="G56" s="29" t="n">
        <v>643822794</v>
      </c>
      <c r="H56" s="29" t="n">
        <v>342020155</v>
      </c>
      <c r="I56" s="17" t="s">
        <v>97</v>
      </c>
    </row>
    <row r="57" customFormat="false" ht="20.1" hidden="false" customHeight="true" outlineLevel="0" collapsed="false">
      <c r="D57" s="43" t="s">
        <v>98</v>
      </c>
      <c r="E57" s="29" t="n">
        <v>10225719</v>
      </c>
      <c r="F57" s="29" t="n">
        <v>17050</v>
      </c>
      <c r="G57" s="29" t="n">
        <v>3999</v>
      </c>
      <c r="H57" s="29" t="n">
        <v>5497726</v>
      </c>
      <c r="I57" s="44" t="s">
        <v>99</v>
      </c>
    </row>
    <row r="58" customFormat="false" ht="20.1" hidden="false" customHeight="true" outlineLevel="0" collapsed="false">
      <c r="D58" s="18" t="s">
        <v>100</v>
      </c>
      <c r="E58" s="31" t="n">
        <v>1698334995</v>
      </c>
      <c r="F58" s="31" t="n">
        <v>1219358273</v>
      </c>
      <c r="G58" s="31" t="n">
        <v>906256931</v>
      </c>
      <c r="H58" s="31" t="n">
        <v>437089647</v>
      </c>
      <c r="I58" s="45" t="s">
        <v>101</v>
      </c>
    </row>
    <row r="59" customFormat="false" ht="16.5" hidden="false" customHeight="false" outlineLevel="0" collapsed="false">
      <c r="D59" s="21"/>
      <c r="E59" s="33"/>
      <c r="F59" s="33"/>
      <c r="G59" s="33"/>
      <c r="H59" s="33"/>
      <c r="I59" s="24"/>
    </row>
    <row r="60" customFormat="false" ht="16.5" hidden="false" customHeight="false" outlineLevel="0" collapsed="false">
      <c r="D60" s="21"/>
      <c r="E60" s="33"/>
      <c r="F60" s="33"/>
      <c r="G60" s="33"/>
      <c r="H60" s="33"/>
      <c r="I60" s="24"/>
    </row>
    <row r="61" customFormat="false" ht="24.95" hidden="false" customHeight="true" outlineLevel="0" collapsed="false">
      <c r="D61" s="9" t="s">
        <v>102</v>
      </c>
      <c r="E61" s="35"/>
      <c r="F61" s="35"/>
      <c r="G61" s="35"/>
      <c r="H61" s="35"/>
      <c r="I61" s="26" t="s">
        <v>103</v>
      </c>
    </row>
    <row r="62" customFormat="false" ht="20.1" hidden="false" customHeight="true" outlineLevel="0" collapsed="false">
      <c r="D62" s="12" t="s">
        <v>104</v>
      </c>
      <c r="E62" s="27" t="n">
        <v>14413728</v>
      </c>
      <c r="F62" s="27" t="n">
        <v>13548429</v>
      </c>
      <c r="G62" s="27" t="n">
        <v>30395705</v>
      </c>
      <c r="H62" s="27" t="n">
        <v>20558450</v>
      </c>
      <c r="I62" s="28" t="s">
        <v>105</v>
      </c>
    </row>
    <row r="63" customFormat="false" ht="20.1" hidden="false" customHeight="true" outlineLevel="0" collapsed="false">
      <c r="D63" s="15" t="s">
        <v>106</v>
      </c>
      <c r="E63" s="29" t="n">
        <v>105190247</v>
      </c>
      <c r="F63" s="29" t="n">
        <v>105645153</v>
      </c>
      <c r="G63" s="29" t="n">
        <v>40566679</v>
      </c>
      <c r="H63" s="29" t="n">
        <v>14243010</v>
      </c>
      <c r="I63" s="37" t="s">
        <v>107</v>
      </c>
    </row>
    <row r="64" customFormat="false" ht="20.1" hidden="false" customHeight="true" outlineLevel="0" collapsed="false">
      <c r="D64" s="15" t="s">
        <v>108</v>
      </c>
      <c r="E64" s="29" t="n">
        <v>0</v>
      </c>
      <c r="F64" s="29" t="n">
        <v>0</v>
      </c>
      <c r="G64" s="29" t="n">
        <v>5772345</v>
      </c>
      <c r="H64" s="29" t="n">
        <v>21880059</v>
      </c>
      <c r="I64" s="37" t="s">
        <v>109</v>
      </c>
    </row>
    <row r="65" customFormat="false" ht="20.1" hidden="false" customHeight="true" outlineLevel="0" collapsed="false">
      <c r="D65" s="15" t="s">
        <v>110</v>
      </c>
      <c r="E65" s="29" t="n">
        <v>119603975</v>
      </c>
      <c r="F65" s="29" t="n">
        <v>119193582</v>
      </c>
      <c r="G65" s="29" t="n">
        <v>76734729</v>
      </c>
      <c r="H65" s="29" t="n">
        <v>56681519</v>
      </c>
      <c r="I65" s="37" t="s">
        <v>111</v>
      </c>
    </row>
    <row r="66" customFormat="false" ht="20.1" hidden="false" customHeight="true" outlineLevel="0" collapsed="false">
      <c r="D66" s="15" t="s">
        <v>112</v>
      </c>
      <c r="E66" s="29" t="n">
        <v>6215041</v>
      </c>
      <c r="F66" s="29" t="n">
        <v>4505677</v>
      </c>
      <c r="G66" s="29" t="n">
        <v>6468114</v>
      </c>
      <c r="H66" s="29" t="n">
        <v>8096027</v>
      </c>
      <c r="I66" s="37" t="s">
        <v>113</v>
      </c>
    </row>
    <row r="67" customFormat="false" ht="20.1" hidden="false" customHeight="true" outlineLevel="0" collapsed="false">
      <c r="D67" s="15" t="s">
        <v>114</v>
      </c>
      <c r="E67" s="29" t="n">
        <v>39092050</v>
      </c>
      <c r="F67" s="29" t="n">
        <v>54875907</v>
      </c>
      <c r="G67" s="29" t="n">
        <v>13818714</v>
      </c>
      <c r="H67" s="29" t="n">
        <v>9787374</v>
      </c>
      <c r="I67" s="37" t="s">
        <v>115</v>
      </c>
    </row>
    <row r="68" customFormat="false" ht="20.1" hidden="false" customHeight="true" outlineLevel="0" collapsed="false">
      <c r="D68" s="15" t="s">
        <v>116</v>
      </c>
      <c r="E68" s="29" t="n">
        <v>59204677</v>
      </c>
      <c r="F68" s="29" t="n">
        <v>48710766</v>
      </c>
      <c r="G68" s="29" t="n">
        <v>6236175</v>
      </c>
      <c r="H68" s="29" t="n">
        <v>746248</v>
      </c>
      <c r="I68" s="17" t="s">
        <v>117</v>
      </c>
    </row>
    <row r="69" customFormat="false" ht="20.1" hidden="false" customHeight="true" outlineLevel="0" collapsed="false">
      <c r="D69" s="15" t="s">
        <v>118</v>
      </c>
      <c r="E69" s="29" t="n">
        <v>104511768</v>
      </c>
      <c r="F69" s="29" t="n">
        <v>108092350</v>
      </c>
      <c r="G69" s="29" t="n">
        <v>26523003</v>
      </c>
      <c r="H69" s="29" t="n">
        <v>18629649</v>
      </c>
      <c r="I69" s="17" t="s">
        <v>119</v>
      </c>
    </row>
    <row r="70" customFormat="false" ht="20.1" hidden="false" customHeight="true" outlineLevel="0" collapsed="false">
      <c r="D70" s="15" t="s">
        <v>120</v>
      </c>
      <c r="E70" s="29" t="n">
        <v>15092207</v>
      </c>
      <c r="F70" s="29" t="n">
        <v>11101232</v>
      </c>
      <c r="G70" s="29" t="n">
        <v>50211726</v>
      </c>
      <c r="H70" s="29" t="n">
        <v>38051870</v>
      </c>
      <c r="I70" s="17" t="s">
        <v>121</v>
      </c>
    </row>
    <row r="71" customFormat="false" ht="20.1" hidden="false" customHeight="true" outlineLevel="0" collapsed="false">
      <c r="D71" s="15" t="s">
        <v>122</v>
      </c>
      <c r="E71" s="29" t="n">
        <v>22089468</v>
      </c>
      <c r="F71" s="29" t="n">
        <v>16627356</v>
      </c>
      <c r="G71" s="29" t="n">
        <v>10401851</v>
      </c>
      <c r="H71" s="29" t="n">
        <v>5505627</v>
      </c>
      <c r="I71" s="17" t="s">
        <v>123</v>
      </c>
    </row>
    <row r="72" customFormat="false" ht="20.1" hidden="false" customHeight="true" outlineLevel="0" collapsed="false">
      <c r="D72" s="15" t="s">
        <v>124</v>
      </c>
      <c r="E72" s="29" t="n">
        <v>8662551</v>
      </c>
      <c r="F72" s="29" t="n">
        <v>7826476</v>
      </c>
      <c r="G72" s="29" t="n">
        <v>2188773</v>
      </c>
      <c r="H72" s="29" t="n">
        <v>1675663</v>
      </c>
      <c r="I72" s="17" t="s">
        <v>125</v>
      </c>
    </row>
    <row r="73" customFormat="false" ht="20.1" hidden="false" customHeight="true" outlineLevel="0" collapsed="false">
      <c r="D73" s="15" t="s">
        <v>126</v>
      </c>
      <c r="E73" s="29" t="n">
        <v>-6997261</v>
      </c>
      <c r="F73" s="29" t="n">
        <v>-5526124</v>
      </c>
      <c r="G73" s="29" t="n">
        <v>39809875</v>
      </c>
      <c r="H73" s="29" t="n">
        <v>32546243</v>
      </c>
      <c r="I73" s="17" t="s">
        <v>127</v>
      </c>
    </row>
    <row r="74" customFormat="false" ht="20.1" hidden="false" customHeight="true" outlineLevel="0" collapsed="false">
      <c r="D74" s="15" t="s">
        <v>128</v>
      </c>
      <c r="E74" s="29" t="n">
        <v>68500499</v>
      </c>
      <c r="F74" s="29" t="n">
        <v>69152729</v>
      </c>
      <c r="G74" s="29" t="n">
        <v>8929754</v>
      </c>
      <c r="H74" s="29" t="n">
        <v>35561928</v>
      </c>
      <c r="I74" s="17" t="s">
        <v>129</v>
      </c>
    </row>
    <row r="75" customFormat="false" ht="20.1" hidden="false" customHeight="true" outlineLevel="0" collapsed="false">
      <c r="D75" s="15" t="s">
        <v>130</v>
      </c>
      <c r="E75" s="29" t="n">
        <v>22935236</v>
      </c>
      <c r="F75" s="29" t="n">
        <v>7162564</v>
      </c>
      <c r="G75" s="29" t="n">
        <v>20618470</v>
      </c>
      <c r="H75" s="29" t="n">
        <v>2834611</v>
      </c>
      <c r="I75" s="17" t="s">
        <v>131</v>
      </c>
    </row>
    <row r="76" customFormat="false" ht="20.1" hidden="false" customHeight="true" outlineLevel="0" collapsed="false">
      <c r="D76" s="15" t="s">
        <v>132</v>
      </c>
      <c r="E76" s="29" t="n">
        <v>38568002</v>
      </c>
      <c r="F76" s="29" t="n">
        <v>56464041</v>
      </c>
      <c r="G76" s="29" t="n">
        <v>28121159</v>
      </c>
      <c r="H76" s="29" t="n">
        <v>65273560</v>
      </c>
      <c r="I76" s="17" t="s">
        <v>133</v>
      </c>
    </row>
    <row r="77" customFormat="false" ht="20.1" hidden="false" customHeight="true" outlineLevel="0" collapsed="false">
      <c r="D77" s="15" t="s">
        <v>134</v>
      </c>
      <c r="E77" s="29" t="n">
        <v>13923011</v>
      </c>
      <c r="F77" s="29" t="n">
        <v>11012352</v>
      </c>
      <c r="G77" s="29" t="n">
        <v>3472359</v>
      </c>
      <c r="H77" s="29" t="n">
        <v>1145544</v>
      </c>
      <c r="I77" s="17" t="s">
        <v>135</v>
      </c>
    </row>
    <row r="78" customFormat="false" ht="20.1" hidden="false" customHeight="true" outlineLevel="0" collapsed="false">
      <c r="D78" s="15" t="s">
        <v>136</v>
      </c>
      <c r="E78" s="29" t="n">
        <v>24644991</v>
      </c>
      <c r="F78" s="29" t="n">
        <v>45451689</v>
      </c>
      <c r="G78" s="29" t="n">
        <v>24648800</v>
      </c>
      <c r="H78" s="29" t="n">
        <v>64128016</v>
      </c>
      <c r="I78" s="46" t="s">
        <v>137</v>
      </c>
    </row>
    <row r="79" customFormat="false" ht="20.1" hidden="false" customHeight="true" outlineLevel="0" collapsed="false">
      <c r="D79" s="15" t="s">
        <v>138</v>
      </c>
      <c r="E79" s="29" t="n">
        <v>3141120</v>
      </c>
      <c r="F79" s="29" t="n">
        <v>1604638</v>
      </c>
      <c r="G79" s="29" t="n">
        <v>838039</v>
      </c>
      <c r="H79" s="29" t="n">
        <v>696716</v>
      </c>
      <c r="I79" s="46" t="s">
        <v>139</v>
      </c>
    </row>
    <row r="80" customFormat="false" ht="20.1" hidden="false" customHeight="true" outlineLevel="0" collapsed="false">
      <c r="D80" s="15" t="s">
        <v>140</v>
      </c>
      <c r="E80" s="29" t="n">
        <v>33633</v>
      </c>
      <c r="F80" s="29" t="n">
        <v>87735</v>
      </c>
      <c r="G80" s="29" t="n">
        <v>35419</v>
      </c>
      <c r="H80" s="29" t="n">
        <v>7489</v>
      </c>
      <c r="I80" s="46" t="s">
        <v>141</v>
      </c>
    </row>
    <row r="81" customFormat="false" ht="20.1" hidden="false" customHeight="true" outlineLevel="0" collapsed="false">
      <c r="D81" s="15" t="s">
        <v>142</v>
      </c>
      <c r="E81" s="29" t="n">
        <v>1479819</v>
      </c>
      <c r="F81" s="29" t="n">
        <v>1463967</v>
      </c>
      <c r="G81" s="29" t="n">
        <v>987896</v>
      </c>
      <c r="H81" s="29" t="n">
        <v>1356657</v>
      </c>
      <c r="I81" s="46" t="s">
        <v>143</v>
      </c>
    </row>
    <row r="82" customFormat="false" ht="20.1" hidden="false" customHeight="true" outlineLevel="0" collapsed="false">
      <c r="D82" s="15" t="s">
        <v>144</v>
      </c>
      <c r="E82" s="29" t="n">
        <v>263761</v>
      </c>
      <c r="F82" s="29" t="n">
        <v>372264</v>
      </c>
      <c r="G82" s="29" t="n">
        <v>272540</v>
      </c>
      <c r="H82" s="29" t="n">
        <v>272407</v>
      </c>
      <c r="I82" s="46" t="s">
        <v>145</v>
      </c>
    </row>
    <row r="83" customFormat="false" ht="20.1" hidden="false" customHeight="true" outlineLevel="0" collapsed="false">
      <c r="D83" s="15" t="s">
        <v>146</v>
      </c>
      <c r="E83" s="29" t="n">
        <v>19726658</v>
      </c>
      <c r="F83" s="29" t="n">
        <v>41923085</v>
      </c>
      <c r="G83" s="29" t="n">
        <v>22514906</v>
      </c>
      <c r="H83" s="29" t="n">
        <v>61794747</v>
      </c>
      <c r="I83" s="46" t="s">
        <v>147</v>
      </c>
    </row>
    <row r="84" customFormat="false" ht="20.1" hidden="false" customHeight="true" outlineLevel="0" collapsed="false">
      <c r="D84" s="15" t="s">
        <v>98</v>
      </c>
      <c r="E84" s="29" t="n">
        <v>-324914</v>
      </c>
      <c r="F84" s="29" t="n">
        <v>-25450</v>
      </c>
      <c r="G84" s="29" t="n">
        <v>999</v>
      </c>
      <c r="H84" s="29" t="n">
        <v>251299</v>
      </c>
      <c r="I84" s="46" t="s">
        <v>99</v>
      </c>
    </row>
    <row r="85" customFormat="false" ht="20.1" hidden="false" customHeight="true" outlineLevel="0" collapsed="false">
      <c r="D85" s="18" t="s">
        <v>148</v>
      </c>
      <c r="E85" s="31" t="n">
        <v>20051572</v>
      </c>
      <c r="F85" s="31" t="n">
        <v>41948535</v>
      </c>
      <c r="G85" s="31" t="n">
        <v>22513907</v>
      </c>
      <c r="H85" s="31" t="n">
        <v>61543448</v>
      </c>
      <c r="I85" s="47" t="s">
        <v>149</v>
      </c>
    </row>
    <row r="86" customFormat="false" ht="13.5" hidden="false" customHeight="true" outlineLevel="0" collapsed="false">
      <c r="D86" s="21"/>
      <c r="E86" s="33"/>
      <c r="F86" s="33"/>
      <c r="G86" s="33"/>
      <c r="H86" s="33"/>
      <c r="I86" s="24"/>
    </row>
    <row r="87" customFormat="false" ht="15.75" hidden="false" customHeight="true" outlineLevel="0" collapsed="false">
      <c r="D87" s="21"/>
      <c r="E87" s="33"/>
      <c r="F87" s="33"/>
      <c r="G87" s="33"/>
      <c r="H87" s="33"/>
      <c r="I87" s="24"/>
    </row>
    <row r="88" customFormat="false" ht="20.1" hidden="false" customHeight="true" outlineLevel="0" collapsed="false">
      <c r="D88" s="9" t="s">
        <v>150</v>
      </c>
      <c r="E88" s="48"/>
      <c r="F88" s="48"/>
      <c r="G88" s="48"/>
      <c r="H88" s="48"/>
      <c r="I88" s="26" t="s">
        <v>151</v>
      </c>
    </row>
    <row r="89" customFormat="false" ht="20.1" hidden="false" customHeight="true" outlineLevel="0" collapsed="false">
      <c r="D89" s="12" t="s">
        <v>152</v>
      </c>
      <c r="E89" s="27" t="n">
        <v>48301841</v>
      </c>
      <c r="F89" s="27" t="n">
        <v>56461905</v>
      </c>
      <c r="G89" s="27" t="n">
        <v>56409234</v>
      </c>
      <c r="H89" s="27" t="n">
        <v>6030486</v>
      </c>
      <c r="I89" s="28" t="s">
        <v>153</v>
      </c>
    </row>
    <row r="90" customFormat="false" ht="20.1" hidden="false" customHeight="true" outlineLevel="0" collapsed="false">
      <c r="D90" s="15" t="s">
        <v>154</v>
      </c>
      <c r="E90" s="29" t="n">
        <v>24683588</v>
      </c>
      <c r="F90" s="29" t="n">
        <v>-245817</v>
      </c>
      <c r="G90" s="29" t="n">
        <v>9993615</v>
      </c>
      <c r="H90" s="29" t="n">
        <v>3828990</v>
      </c>
      <c r="I90" s="17" t="s">
        <v>155</v>
      </c>
    </row>
    <row r="91" customFormat="false" ht="20.1" hidden="false" customHeight="true" outlineLevel="0" collapsed="false">
      <c r="D91" s="15" t="s">
        <v>156</v>
      </c>
      <c r="E91" s="29" t="n">
        <v>-293217389</v>
      </c>
      <c r="F91" s="29" t="n">
        <v>-222645310</v>
      </c>
      <c r="G91" s="29" t="n">
        <v>-332899368</v>
      </c>
      <c r="H91" s="29" t="n">
        <v>-116303602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29" t="n">
        <v>391527195</v>
      </c>
      <c r="F92" s="29" t="n">
        <v>214713063</v>
      </c>
      <c r="G92" s="29" t="n">
        <v>320820163</v>
      </c>
      <c r="H92" s="29" t="n">
        <v>160916105</v>
      </c>
      <c r="I92" s="17" t="s">
        <v>159</v>
      </c>
    </row>
    <row r="93" customFormat="false" ht="20.1" hidden="false" customHeight="true" outlineLevel="0" collapsed="false">
      <c r="D93" s="30" t="s">
        <v>160</v>
      </c>
      <c r="E93" s="31" t="n">
        <v>171295235</v>
      </c>
      <c r="F93" s="31" t="n">
        <v>48283841</v>
      </c>
      <c r="G93" s="31" t="n">
        <v>54323644</v>
      </c>
      <c r="H93" s="31" t="n">
        <v>54471979</v>
      </c>
      <c r="I93" s="32" t="s">
        <v>161</v>
      </c>
    </row>
    <row r="94" customFormat="false" ht="16.5" hidden="false" customHeight="true" outlineLevel="0" collapsed="false">
      <c r="D94" s="21"/>
      <c r="E94" s="22"/>
      <c r="F94" s="22"/>
      <c r="G94" s="22"/>
      <c r="H94" s="22"/>
      <c r="I94" s="24"/>
    </row>
    <row r="95" customFormat="false" ht="16.5" hidden="false" customHeight="true" outlineLevel="0" collapsed="false">
      <c r="D95" s="21"/>
      <c r="E95" s="22"/>
      <c r="F95" s="22"/>
      <c r="G95" s="22"/>
      <c r="H95" s="22"/>
      <c r="I95" s="24"/>
    </row>
    <row r="96" customFormat="false" ht="26.25" hidden="false" customHeight="true" outlineLevel="0" collapsed="false">
      <c r="D96" s="9" t="s">
        <v>162</v>
      </c>
      <c r="E96" s="10"/>
      <c r="F96" s="10"/>
      <c r="G96" s="10"/>
      <c r="H96" s="10"/>
      <c r="I96" s="11" t="s">
        <v>163</v>
      </c>
    </row>
    <row r="97" customFormat="false" ht="20.1" hidden="false" customHeight="true" outlineLevel="0" collapsed="false">
      <c r="D97" s="12" t="s">
        <v>164</v>
      </c>
      <c r="E97" s="49" t="n">
        <f aca="false">+E6*100/E8</f>
        <v>148.772637315289</v>
      </c>
      <c r="F97" s="49" t="n">
        <f aca="false">+F6*100/F8</f>
        <v>158.643449539891</v>
      </c>
      <c r="G97" s="49" t="n">
        <f aca="false">+G6*100/G8</f>
        <v>263.376490906517</v>
      </c>
      <c r="H97" s="49" t="n">
        <f aca="false">+H6*100/H8</f>
        <v>223.088645172334</v>
      </c>
      <c r="I97" s="14" t="s">
        <v>165</v>
      </c>
    </row>
    <row r="98" customFormat="false" ht="20.1" hidden="false" customHeight="true" outlineLevel="0" collapsed="false">
      <c r="D98" s="15" t="s">
        <v>166</v>
      </c>
      <c r="E98" s="50" t="n">
        <f aca="false">+E85/E8</f>
        <v>0.0202294983477019</v>
      </c>
      <c r="F98" s="50" t="n">
        <f aca="false">+F85/F8</f>
        <v>0.0584283624212392</v>
      </c>
      <c r="G98" s="50" t="n">
        <f aca="false">+G85/G8</f>
        <v>0.0388943616498891</v>
      </c>
      <c r="H98" s="50" t="n">
        <f aca="false">+H85/H8</f>
        <v>0.236245146521538</v>
      </c>
      <c r="I98" s="51" t="s">
        <v>167</v>
      </c>
    </row>
    <row r="99" customFormat="false" ht="20.1" hidden="false" customHeight="true" outlineLevel="0" collapsed="false">
      <c r="D99" s="15" t="s">
        <v>168</v>
      </c>
      <c r="E99" s="50" t="n">
        <f aca="false">+E52/E8</f>
        <v>0.00631554771150181</v>
      </c>
      <c r="F99" s="50" t="n">
        <f aca="false">+F52/F8</f>
        <v>0.0247204479549084</v>
      </c>
      <c r="G99" s="50" t="n">
        <f aca="false">+G52/G8</f>
        <v>0.017671299676184</v>
      </c>
      <c r="H99" s="50" t="n">
        <f aca="false">+H52/H8</f>
        <v>0.0455188336236349</v>
      </c>
      <c r="I99" s="51" t="s">
        <v>169</v>
      </c>
    </row>
    <row r="100" customFormat="false" ht="20.1" hidden="false" customHeight="true" outlineLevel="0" collapsed="false">
      <c r="D100" s="15" t="s">
        <v>170</v>
      </c>
      <c r="E100" s="50" t="n">
        <f aca="false">+E56/E8</f>
        <v>1.15935806448616</v>
      </c>
      <c r="F100" s="50" t="n">
        <f aca="false">+F56/F8</f>
        <v>1.19703273420906</v>
      </c>
      <c r="G100" s="50" t="n">
        <f aca="false">+G56/G8</f>
        <v>1.11224926834236</v>
      </c>
      <c r="H100" s="50" t="n">
        <f aca="false">+H56/H8</f>
        <v>1.31290339194668</v>
      </c>
      <c r="I100" s="51" t="s">
        <v>171</v>
      </c>
    </row>
    <row r="101" customFormat="false" ht="20.1" hidden="false" customHeight="true" outlineLevel="0" collapsed="false">
      <c r="D101" s="15" t="s">
        <v>172</v>
      </c>
      <c r="E101" s="50" t="n">
        <f aca="false">+E9/E85</f>
        <v>66.180940772125</v>
      </c>
      <c r="F101" s="50" t="n">
        <f aca="false">+F9/F85</f>
        <v>33.2764308534255</v>
      </c>
      <c r="G101" s="50" t="n">
        <f aca="false">+G9/G85</f>
        <v>57.1633021225503</v>
      </c>
      <c r="H101" s="50" t="n">
        <f aca="false">+H9/H85</f>
        <v>12.7728659164498</v>
      </c>
      <c r="I101" s="51" t="s">
        <v>173</v>
      </c>
    </row>
    <row r="102" customFormat="false" ht="20.1" hidden="false" customHeight="true" outlineLevel="0" collapsed="false">
      <c r="D102" s="15" t="s">
        <v>174</v>
      </c>
      <c r="E102" s="50" t="n">
        <f aca="false">+E52*100/E9</f>
        <v>0.471729429043467</v>
      </c>
      <c r="F102" s="50" t="n">
        <f aca="false">+F52*100/F9</f>
        <v>1.27144003701265</v>
      </c>
      <c r="G102" s="50" t="n">
        <f aca="false">+G52*100/G9</f>
        <v>0.794812219369144</v>
      </c>
      <c r="H102" s="50" t="n">
        <f aca="false">+H52*100/H9</f>
        <v>1.50848111302652</v>
      </c>
      <c r="I102" s="51" t="s">
        <v>175</v>
      </c>
    </row>
    <row r="103" customFormat="false" ht="20.1" hidden="false" customHeight="true" outlineLevel="0" collapsed="false">
      <c r="D103" s="15" t="s">
        <v>176</v>
      </c>
      <c r="E103" s="50" t="n">
        <f aca="false">+E52*100/E85</f>
        <v>31.2194974039941</v>
      </c>
      <c r="F103" s="50" t="n">
        <f aca="false">+F52*100/F85</f>
        <v>42.3089864759282</v>
      </c>
      <c r="G103" s="50" t="n">
        <f aca="false">+G52*100/G85</f>
        <v>45.4340910264931</v>
      </c>
      <c r="H103" s="50" t="n">
        <f aca="false">+H52*100/H85</f>
        <v>19.2676269941847</v>
      </c>
      <c r="I103" s="51" t="s">
        <v>177</v>
      </c>
    </row>
    <row r="104" customFormat="false" ht="20.1" hidden="false" customHeight="true" outlineLevel="0" collapsed="false">
      <c r="D104" s="18" t="s">
        <v>178</v>
      </c>
      <c r="E104" s="52" t="n">
        <f aca="false">+E9/E56</f>
        <v>1.15478321409912</v>
      </c>
      <c r="F104" s="52" t="n">
        <f aca="false">+F9/F56</f>
        <v>1.62425580055164</v>
      </c>
      <c r="G104" s="52" t="n">
        <f aca="false">+G9/G56</f>
        <v>1.99894952430032</v>
      </c>
      <c r="H104" s="52" t="n">
        <f aca="false">+H9/H56</f>
        <v>2.29836223932476</v>
      </c>
      <c r="I104" s="20" t="s">
        <v>179</v>
      </c>
    </row>
    <row r="105" customFormat="false" ht="20.1" hidden="false" customHeight="true" outlineLevel="0" collapsed="false">
      <c r="D105" s="53"/>
      <c r="E105" s="54"/>
      <c r="F105" s="54"/>
      <c r="G105" s="54"/>
      <c r="H105" s="54"/>
      <c r="I105" s="55"/>
    </row>
    <row r="106" customFormat="false" ht="20.1" hidden="false" customHeight="true" outlineLevel="0" collapsed="false">
      <c r="D106" s="56" t="s">
        <v>180</v>
      </c>
      <c r="E106" s="57" t="n">
        <f aca="false">+E70*100/E65</f>
        <v>12.61848278872</v>
      </c>
      <c r="F106" s="57" t="n">
        <f aca="false">+F70*100/F65</f>
        <v>9.31361556027404</v>
      </c>
      <c r="G106" s="57" t="n">
        <f aca="false">+G70*100/G65</f>
        <v>65.4354640387145</v>
      </c>
      <c r="H106" s="57" t="n">
        <f aca="false">+H70*100/H65</f>
        <v>67.1327633262616</v>
      </c>
      <c r="I106" s="28" t="s">
        <v>181</v>
      </c>
    </row>
    <row r="107" customFormat="false" ht="20.1" hidden="false" customHeight="true" outlineLevel="0" collapsed="false">
      <c r="D107" s="15" t="s">
        <v>182</v>
      </c>
      <c r="E107" s="58" t="n">
        <f aca="false">+E76*100/E65</f>
        <v>32.2464215758715</v>
      </c>
      <c r="F107" s="58" t="n">
        <f aca="false">+F76*100/F65</f>
        <v>47.37171251385</v>
      </c>
      <c r="G107" s="58" t="n">
        <f aca="false">+G76*100/G65</f>
        <v>36.6472383058784</v>
      </c>
      <c r="H107" s="58" t="n">
        <f aca="false">+H76*100/H65</f>
        <v>115.158452263779</v>
      </c>
      <c r="I107" s="17" t="s">
        <v>183</v>
      </c>
    </row>
    <row r="108" customFormat="false" ht="20.1" hidden="false" customHeight="true" outlineLevel="0" collapsed="false">
      <c r="D108" s="15" t="s">
        <v>184</v>
      </c>
      <c r="E108" s="58" t="n">
        <f aca="false">+E83*100/E65</f>
        <v>16.4933130357917</v>
      </c>
      <c r="F108" s="58" t="n">
        <f aca="false">+F83*100/F65</f>
        <v>35.172267077266</v>
      </c>
      <c r="G108" s="58" t="n">
        <f aca="false">+G83*100/G65</f>
        <v>29.3412204531276</v>
      </c>
      <c r="H108" s="58" t="n">
        <f aca="false">+H83*100/H65</f>
        <v>109.020979130782</v>
      </c>
      <c r="I108" s="17" t="s">
        <v>185</v>
      </c>
    </row>
    <row r="109" customFormat="false" ht="20.1" hidden="false" customHeight="true" outlineLevel="0" collapsed="false">
      <c r="A109" s="5"/>
      <c r="B109" s="5"/>
      <c r="C109" s="5"/>
      <c r="D109" s="15" t="s">
        <v>186</v>
      </c>
      <c r="E109" s="58" t="n">
        <f aca="false">+(E83+E77)*100/E25</f>
        <v>1.98133284063902</v>
      </c>
      <c r="F109" s="58" t="n">
        <f aca="false">+(F83+F77)*100/F25</f>
        <v>4.34125377029365</v>
      </c>
      <c r="G109" s="58" t="n">
        <f aca="false">+(G83+G77)*100/G25</f>
        <v>2.86753834492881</v>
      </c>
      <c r="H109" s="58" t="n">
        <f aca="false">+(H83+H77)*100/H25</f>
        <v>14.3998585718046</v>
      </c>
      <c r="I109" s="17" t="s">
        <v>187</v>
      </c>
    </row>
    <row r="110" customFormat="false" ht="20.1" hidden="false" customHeight="true" outlineLevel="0" collapsed="false">
      <c r="A110" s="5"/>
      <c r="B110" s="5"/>
      <c r="C110" s="5"/>
      <c r="D110" s="18" t="s">
        <v>188</v>
      </c>
      <c r="E110" s="59" t="n">
        <f aca="false">+E85*100/E56</f>
        <v>1.74488787954115</v>
      </c>
      <c r="F110" s="59" t="n">
        <f aca="false">+F85*100/F56</f>
        <v>4.88109980215752</v>
      </c>
      <c r="G110" s="59" t="n">
        <f aca="false">+G85*100/G56</f>
        <v>3.49691051789633</v>
      </c>
      <c r="H110" s="59" t="n">
        <f aca="false">+H85*100/H56</f>
        <v>17.9940997921599</v>
      </c>
      <c r="I110" s="45" t="s">
        <v>189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53"/>
      <c r="E111" s="61"/>
      <c r="F111" s="61"/>
      <c r="G111" s="61"/>
      <c r="H111" s="61"/>
      <c r="I111" s="62"/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12" t="s">
        <v>190</v>
      </c>
      <c r="E112" s="49" t="n">
        <f aca="false">+E40*100/E25</f>
        <v>31.733917076825</v>
      </c>
      <c r="F112" s="49" t="n">
        <f aca="false">+F40*100/F25</f>
        <v>29.5182956453357</v>
      </c>
      <c r="G112" s="49" t="n">
        <f aca="false">+G40*100/G25</f>
        <v>28.9575868634102</v>
      </c>
      <c r="H112" s="49" t="n">
        <f aca="false">+H40*100/H25</f>
        <v>20.4927676998948</v>
      </c>
      <c r="I112" s="28" t="s">
        <v>191</v>
      </c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15" t="s">
        <v>192</v>
      </c>
      <c r="E113" s="50" t="n">
        <f aca="false">+(E56+E57)*100/E25</f>
        <v>68.266082923175</v>
      </c>
      <c r="F113" s="50" t="n">
        <f aca="false">+(F56+F57)*100/F25</f>
        <v>70.4817043546643</v>
      </c>
      <c r="G113" s="50" t="n">
        <f aca="false">+(G56+G57)*100/G25</f>
        <v>71.0424131365898</v>
      </c>
      <c r="H113" s="50" t="n">
        <f aca="false">+(H56+H57)*100/H25</f>
        <v>79.5072323001052</v>
      </c>
      <c r="I113" s="17" t="s">
        <v>193</v>
      </c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A114" s="5"/>
      <c r="B114" s="5"/>
      <c r="C114" s="5"/>
      <c r="D114" s="18" t="s">
        <v>194</v>
      </c>
      <c r="E114" s="52" t="n">
        <f aca="false">+E76/E77</f>
        <v>2.77009060755608</v>
      </c>
      <c r="F114" s="52" t="n">
        <f aca="false">+F76/F77</f>
        <v>5.12733710291861</v>
      </c>
      <c r="G114" s="52" t="n">
        <f aca="false">+G76/G77</f>
        <v>8.09857477294255</v>
      </c>
      <c r="H114" s="52" t="n">
        <f aca="false">+H76/H77</f>
        <v>56.9804040700314</v>
      </c>
      <c r="I114" s="20" t="s">
        <v>195</v>
      </c>
      <c r="J114" s="60"/>
      <c r="K114" s="60"/>
      <c r="L114" s="60"/>
      <c r="M114" s="60"/>
      <c r="N114" s="60"/>
      <c r="O114" s="60"/>
    </row>
    <row r="115" customFormat="false" ht="20.1" hidden="false" customHeight="true" outlineLevel="0" collapsed="false">
      <c r="A115" s="5"/>
      <c r="B115" s="5"/>
      <c r="C115" s="5"/>
      <c r="D115" s="63"/>
      <c r="E115" s="61"/>
      <c r="F115" s="61"/>
      <c r="G115" s="61"/>
      <c r="H115" s="61"/>
      <c r="I115" s="62"/>
      <c r="J115" s="60"/>
      <c r="K115" s="60"/>
      <c r="L115" s="60"/>
      <c r="M115" s="60"/>
      <c r="N115" s="60"/>
      <c r="O115" s="60"/>
    </row>
    <row r="116" customFormat="false" ht="20.1" hidden="false" customHeight="true" outlineLevel="0" collapsed="false">
      <c r="A116" s="5"/>
      <c r="B116" s="5"/>
      <c r="C116" s="5"/>
      <c r="D116" s="12" t="s">
        <v>196</v>
      </c>
      <c r="E116" s="49" t="n">
        <f aca="false">+E65/E25</f>
        <v>0.0704242539617456</v>
      </c>
      <c r="F116" s="49" t="n">
        <f aca="false">+F65/F25</f>
        <v>0.0977510750033678</v>
      </c>
      <c r="G116" s="49" t="n">
        <f aca="false">+G65/G25</f>
        <v>0.0846721568411376</v>
      </c>
      <c r="H116" s="49" t="n">
        <f aca="false">+H65/H25</f>
        <v>0.129679390461518</v>
      </c>
      <c r="I116" s="14" t="s">
        <v>197</v>
      </c>
      <c r="J116" s="60"/>
      <c r="K116" s="60"/>
      <c r="L116" s="60"/>
      <c r="M116" s="60"/>
      <c r="N116" s="60"/>
      <c r="O116" s="60"/>
    </row>
    <row r="117" customFormat="false" ht="20.1" hidden="false" customHeight="true" outlineLevel="0" collapsed="false">
      <c r="A117" s="5"/>
      <c r="B117" s="5"/>
      <c r="C117" s="5"/>
      <c r="D117" s="15" t="s">
        <v>198</v>
      </c>
      <c r="E117" s="50" t="n">
        <f aca="false">+E65/E23</f>
        <v>0.505322388898615</v>
      </c>
      <c r="F117" s="50" t="n">
        <f aca="false">+F65/F23</f>
        <v>0.873805354142066</v>
      </c>
      <c r="G117" s="50" t="n">
        <f aca="false">+G65/G23</f>
        <v>0.569746684984754</v>
      </c>
      <c r="H117" s="50" t="n">
        <f aca="false">+H65/H23</f>
        <v>3.01063589639866</v>
      </c>
      <c r="I117" s="51" t="s">
        <v>199</v>
      </c>
      <c r="J117" s="60"/>
      <c r="K117" s="60"/>
      <c r="L117" s="60"/>
      <c r="M117" s="60"/>
      <c r="N117" s="60"/>
      <c r="O117" s="60"/>
    </row>
    <row r="118" customFormat="false" ht="20.1" hidden="false" customHeight="true" outlineLevel="0" collapsed="false">
      <c r="A118" s="5"/>
      <c r="B118" s="5"/>
      <c r="C118" s="5"/>
      <c r="D118" s="18" t="s">
        <v>200</v>
      </c>
      <c r="E118" s="52" t="n">
        <f aca="false">+E65/E121</f>
        <v>0.692530122133877</v>
      </c>
      <c r="F118" s="52" t="n">
        <f aca="false">+F65/F121</f>
        <v>3.06579895769055</v>
      </c>
      <c r="G118" s="52" t="n">
        <f aca="false">+G65/G121</f>
        <v>1.12364415420655</v>
      </c>
      <c r="H118" s="52" t="n">
        <f aca="false">+H65/H121</f>
        <v>0.595665122259512</v>
      </c>
      <c r="I118" s="20" t="s">
        <v>201</v>
      </c>
      <c r="J118" s="60"/>
      <c r="K118" s="60"/>
      <c r="L118" s="60"/>
      <c r="M118" s="60"/>
      <c r="N118" s="60"/>
      <c r="O118" s="60"/>
    </row>
    <row r="119" customFormat="false" ht="20.1" hidden="false" customHeight="true" outlineLevel="0" collapsed="false">
      <c r="A119" s="5"/>
      <c r="B119" s="5"/>
      <c r="C119" s="5"/>
      <c r="D119" s="53"/>
      <c r="E119" s="61"/>
      <c r="F119" s="61"/>
      <c r="G119" s="61"/>
      <c r="H119" s="61"/>
      <c r="I119" s="55"/>
      <c r="J119" s="60"/>
      <c r="K119" s="60"/>
      <c r="L119" s="60"/>
      <c r="M119" s="60"/>
      <c r="N119" s="60"/>
      <c r="O119" s="60"/>
    </row>
    <row r="120" customFormat="false" ht="20.1" hidden="false" customHeight="true" outlineLevel="0" collapsed="false">
      <c r="A120" s="5"/>
      <c r="B120" s="5"/>
      <c r="C120" s="5"/>
      <c r="D120" s="12" t="s">
        <v>202</v>
      </c>
      <c r="E120" s="49" t="n">
        <f aca="false">+E17/E36</f>
        <v>1.5984467637448</v>
      </c>
      <c r="F120" s="49" t="n">
        <f aca="false">+F17/F36</f>
        <v>1.164750502388</v>
      </c>
      <c r="G120" s="49" t="n">
        <f aca="false">+G17/G36</f>
        <v>1.36557614878482</v>
      </c>
      <c r="H120" s="49" t="n">
        <f aca="false">+H17/H36</f>
        <v>3.6439120970304</v>
      </c>
      <c r="I120" s="14" t="s">
        <v>203</v>
      </c>
      <c r="J120" s="60"/>
      <c r="K120" s="60"/>
      <c r="L120" s="60"/>
      <c r="M120" s="60"/>
      <c r="N120" s="60"/>
      <c r="O120" s="60"/>
    </row>
    <row r="121" customFormat="false" ht="20.1" hidden="false" customHeight="true" outlineLevel="0" collapsed="false">
      <c r="A121" s="5"/>
      <c r="B121" s="5"/>
      <c r="C121" s="5"/>
      <c r="D121" s="18" t="s">
        <v>204</v>
      </c>
      <c r="E121" s="31" t="n">
        <f aca="false">+E17-E36</f>
        <v>172705809</v>
      </c>
      <c r="F121" s="31" t="n">
        <f aca="false">+F17-F36</f>
        <v>38878473</v>
      </c>
      <c r="G121" s="31" t="n">
        <f aca="false">+G17-G36</f>
        <v>68290952</v>
      </c>
      <c r="H121" s="31" t="n">
        <f aca="false">+H17-H36</f>
        <v>95156686</v>
      </c>
      <c r="I121" s="20" t="s">
        <v>205</v>
      </c>
      <c r="J121" s="60"/>
      <c r="K121" s="60"/>
      <c r="L121" s="60"/>
      <c r="M121" s="60"/>
      <c r="N121" s="60"/>
      <c r="O121" s="60"/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51:50Z</cp:lastPrinted>
  <dcterms:modified xsi:type="dcterms:W3CDTF">2009-10-22T13:47:01Z</dcterms:modified>
  <cp:revision>0</cp:revision>
  <dc:subject/>
  <dc:title/>
</cp:coreProperties>
</file>